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0A" sheetId="1" state="visible" r:id="rId2"/>
    <sheet name="DS20A_Cell4.cmn" sheetId="2" state="visible" r:id="rId3"/>
    <sheet name="DS20A_Cell3.cmn" sheetId="3" state="visible" r:id="rId4"/>
    <sheet name="DS20A_Cell2.cmn" sheetId="4" state="visible" r:id="rId5"/>
    <sheet name="DS20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7 to 06/28 inclusive</t>
  </si>
  <si>
    <t xml:space="preserve">07/02 to 07/05 inclusive</t>
  </si>
  <si>
    <t xml:space="preserve">07/22 to 07/25 inclusive</t>
  </si>
  <si>
    <t xml:space="preserve">08/22 to 08/25 inclusive</t>
  </si>
  <si>
    <t xml:space="preserve">08/27 to 08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20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20A\SA\DS20A_Cell4_0.prj</t>
  </si>
  <si>
    <t xml:space="preserve">Z:\ArkBasin\CSU_Ark_Valley_Data\IDSCU Data\IDSCU Output\DS\2008\DS20A\SA\DS20A_Cell4_1.prj</t>
  </si>
  <si>
    <t xml:space="preserve">Z:\ArkBasin\CSU_Ark_Valley_Data\IDSCU Data\IDSCU Output\DS\2008\DS20A\SA\DS20A_Cell4_2.prj</t>
  </si>
  <si>
    <t xml:space="preserve">DS20A_Cell3.cmn</t>
  </si>
  <si>
    <t xml:space="preserve">Z:\ArkBasin\CSU_Ark_Valley_Data\IDSCU Data\IDSCU Output\DS\2008\DS20A\SA\DS20A_Cell3_0.prj</t>
  </si>
  <si>
    <t xml:space="preserve">Z:\ArkBasin\CSU_Ark_Valley_Data\IDSCU Data\IDSCU Output\DS\2008\DS20A\SA\DS20A_Cell3_1.prj</t>
  </si>
  <si>
    <t xml:space="preserve">Z:\ArkBasin\CSU_Ark_Valley_Data\IDSCU Data\IDSCU Output\DS\2008\DS20A\SA\DS20A_Cell3_2.prj</t>
  </si>
  <si>
    <t xml:space="preserve">DS20A_Cell2.cmn</t>
  </si>
  <si>
    <t xml:space="preserve">Z:\ArkBasin\CSU_Ark_Valley_Data\IDSCU Data\IDSCU Output\DS\2008\DS20A\SA\DS20A_Cell2_0.prj</t>
  </si>
  <si>
    <t xml:space="preserve">Z:\ArkBasin\CSU_Ark_Valley_Data\IDSCU Data\IDSCU Output\DS\2008\DS20A\SA\DS20A_Cell2_1.prj</t>
  </si>
  <si>
    <t xml:space="preserve">Z:\ArkBasin\CSU_Ark_Valley_Data\IDSCU Data\IDSCU Output\DS\2008\DS20A\SA\DS20A_Cell2_2.prj</t>
  </si>
  <si>
    <t xml:space="preserve">DS20A_Cell1.cmn</t>
  </si>
  <si>
    <t xml:space="preserve">Z:\ArkBasin\CSU_Ark_Valley_Data\IDSCU Data\IDSCU Output\DS\2008\DS20A\SA\DS20A_Cell1_0.prj</t>
  </si>
  <si>
    <t xml:space="preserve">Z:\ArkBasin\CSU_Ark_Valley_Data\IDSCU Data\IDSCU Output\DS\2008\DS20A\SA\DS20A_Cell1_1.prj</t>
  </si>
  <si>
    <t xml:space="preserve">Z:\ArkBasin\CSU_Ark_Valley_Data\IDSCU Data\IDSCU Output\DS\2008\DS20A\SA\DS20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5.320799857378</v>
      </c>
      <c r="E2" s="3" t="n">
        <v>35.320799857378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91200032830238</v>
      </c>
      <c r="E3" s="3" t="n">
        <v>6.9120003283023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09999996423721</v>
      </c>
      <c r="E4" s="3" t="n">
        <v>2.0999999642372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9.30239975452423</v>
      </c>
      <c r="E5" s="3" t="n">
        <v>9.30239975452423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1319996416569</v>
      </c>
      <c r="E6" s="3" t="n">
        <v>2.11319996416569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6.33959989249706</v>
      </c>
      <c r="E7" s="3" t="n">
        <v>6.33959989249706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8.55359995365143</v>
      </c>
      <c r="E8" s="3" t="n">
        <v>8.55359995365143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7</v>
      </c>
      <c r="C9" s="2" t="s">
        <v>8</v>
      </c>
      <c r="D9" s="3" t="n">
        <v>33.781199991703</v>
      </c>
      <c r="E9" s="3" t="n">
        <v>35.320799857378</v>
      </c>
      <c r="F9" s="3" t="n">
        <v>95.6410956946283</v>
      </c>
      <c r="G9" s="3" t="n">
        <f aca="false">(100-F9)</f>
        <v>4.35890430537171</v>
      </c>
    </row>
    <row r="10" customFormat="false" ht="15" hidden="false" customHeight="false" outlineLevel="0" collapsed="false">
      <c r="A10" s="2" t="n">
        <v>1</v>
      </c>
      <c r="B10" s="2" t="s">
        <v>9</v>
      </c>
      <c r="C10" s="2" t="s">
        <v>8</v>
      </c>
      <c r="D10" s="3" t="n">
        <v>6.91200032830238</v>
      </c>
      <c r="E10" s="3" t="n">
        <v>6.91200032830238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0</v>
      </c>
      <c r="C11" s="2" t="s">
        <v>8</v>
      </c>
      <c r="D11" s="3" t="n">
        <v>2.09999996423721</v>
      </c>
      <c r="E11" s="3" t="n">
        <v>2.0999999642372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1</v>
      </c>
      <c r="C12" s="2" t="s">
        <v>8</v>
      </c>
      <c r="D12" s="3" t="n">
        <v>7.76279988884926</v>
      </c>
      <c r="E12" s="3" t="n">
        <v>9.30239975452423</v>
      </c>
      <c r="F12" s="3" t="n">
        <v>83.4494334117797</v>
      </c>
      <c r="G12" s="3" t="n">
        <f aca="false">(100-F12)</f>
        <v>16.5505665882203</v>
      </c>
    </row>
    <row r="13" customFormat="false" ht="15" hidden="false" customHeight="false" outlineLevel="0" collapsed="false">
      <c r="A13" s="2" t="n">
        <v>1</v>
      </c>
      <c r="B13" s="2" t="s">
        <v>12</v>
      </c>
      <c r="C13" s="2" t="s">
        <v>8</v>
      </c>
      <c r="D13" s="3" t="n">
        <v>2.11319996416569</v>
      </c>
      <c r="E13" s="3" t="n">
        <v>2.11319996416569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3</v>
      </c>
      <c r="C14" s="2" t="s">
        <v>8</v>
      </c>
      <c r="D14" s="3" t="n">
        <v>6.33959989249706</v>
      </c>
      <c r="E14" s="3" t="n">
        <v>6.3395998924970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4</v>
      </c>
      <c r="C15" s="2" t="s">
        <v>8</v>
      </c>
      <c r="D15" s="3" t="n">
        <v>8.55359995365143</v>
      </c>
      <c r="E15" s="3" t="n">
        <v>8.5535999536514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2</v>
      </c>
      <c r="B16" s="2" t="s">
        <v>7</v>
      </c>
      <c r="C16" s="2" t="s">
        <v>8</v>
      </c>
      <c r="D16" s="3" t="n">
        <v>35.320799857378</v>
      </c>
      <c r="E16" s="3" t="n">
        <v>35.320799857378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2</v>
      </c>
      <c r="B17" s="2" t="s">
        <v>9</v>
      </c>
      <c r="C17" s="2" t="s">
        <v>8</v>
      </c>
      <c r="D17" s="3" t="n">
        <v>6.91200032830238</v>
      </c>
      <c r="E17" s="3" t="n">
        <v>6.91200032830238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10</v>
      </c>
      <c r="C18" s="2" t="s">
        <v>8</v>
      </c>
      <c r="D18" s="3" t="n">
        <v>2.09999996423721</v>
      </c>
      <c r="E18" s="3" t="n">
        <v>2.0999999642372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11</v>
      </c>
      <c r="C19" s="2" t="s">
        <v>8</v>
      </c>
      <c r="D19" s="3" t="n">
        <v>9.30239975452423</v>
      </c>
      <c r="E19" s="3" t="n">
        <v>9.3023997545242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2</v>
      </c>
      <c r="C20" s="2" t="s">
        <v>8</v>
      </c>
      <c r="D20" s="3" t="n">
        <v>2.11319996416569</v>
      </c>
      <c r="E20" s="3" t="n">
        <v>2.11319996416569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3</v>
      </c>
      <c r="C21" s="2" t="s">
        <v>8</v>
      </c>
      <c r="D21" s="3" t="n">
        <v>6.33959989249706</v>
      </c>
      <c r="E21" s="3" t="n">
        <v>6.33959989249706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4</v>
      </c>
      <c r="C22" s="2" t="s">
        <v>8</v>
      </c>
      <c r="D22" s="3" t="n">
        <v>8.55359995365143</v>
      </c>
      <c r="E22" s="3" t="n">
        <v>8.55359995365143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3</v>
      </c>
      <c r="B23" s="2" t="s">
        <v>7</v>
      </c>
      <c r="C23" s="2" t="s">
        <v>8</v>
      </c>
      <c r="D23" s="3" t="n">
        <v>35.320799857378</v>
      </c>
      <c r="E23" s="3" t="n">
        <v>35.32079985737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3</v>
      </c>
      <c r="B24" s="2" t="s">
        <v>9</v>
      </c>
      <c r="C24" s="2" t="s">
        <v>8</v>
      </c>
      <c r="D24" s="3" t="n">
        <v>6.91200032830238</v>
      </c>
      <c r="E24" s="3" t="n">
        <v>6.91200032830238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3</v>
      </c>
      <c r="B25" s="2" t="s">
        <v>10</v>
      </c>
      <c r="C25" s="2" t="s">
        <v>8</v>
      </c>
      <c r="D25" s="3" t="n">
        <v>2.09999996423721</v>
      </c>
      <c r="E25" s="3" t="n">
        <v>2.09999996423721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11</v>
      </c>
      <c r="C26" s="2" t="s">
        <v>8</v>
      </c>
      <c r="D26" s="3" t="n">
        <v>9.30239975452423</v>
      </c>
      <c r="E26" s="3" t="n">
        <v>9.30239975452423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3</v>
      </c>
      <c r="B27" s="2" t="s">
        <v>12</v>
      </c>
      <c r="C27" s="2" t="s">
        <v>8</v>
      </c>
      <c r="D27" s="3" t="n">
        <v>2.11319996416569</v>
      </c>
      <c r="E27" s="3" t="n">
        <v>2.11319996416569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3</v>
      </c>
      <c r="C28" s="2" t="s">
        <v>8</v>
      </c>
      <c r="D28" s="3" t="n">
        <v>6.33959989249706</v>
      </c>
      <c r="E28" s="3" t="n">
        <v>6.3395998924970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4</v>
      </c>
      <c r="C29" s="2" t="s">
        <v>8</v>
      </c>
      <c r="D29" s="3" t="n">
        <v>8.55359995365143</v>
      </c>
      <c r="E29" s="3" t="n">
        <v>8.55359995365143</v>
      </c>
      <c r="F29" s="3" t="n">
        <v>100</v>
      </c>
      <c r="G29" s="3" t="n">
        <f aca="false">(100-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8</v>
      </c>
      <c r="D2" s="0" t="n">
        <v>8.67719985544682</v>
      </c>
      <c r="E2" s="0" t="n">
        <v>8.67719985544682</v>
      </c>
      <c r="F2" s="0" t="n">
        <v>100</v>
      </c>
    </row>
    <row r="3" customFormat="false" ht="15" hidden="false" customHeight="false" outlineLevel="0" collapsed="false">
      <c r="A3" s="0" t="s">
        <v>20</v>
      </c>
      <c r="B3" s="0" t="s">
        <v>22</v>
      </c>
      <c r="C3" s="0" t="s">
        <v>10</v>
      </c>
      <c r="D3" s="0" t="n">
        <v>2.09999996423721</v>
      </c>
      <c r="E3" s="0" t="n">
        <v>2.09999996423721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21</v>
      </c>
      <c r="C7" s="0" t="s">
        <v>8</v>
      </c>
      <c r="D7" s="0" t="n">
        <v>8.51399986445904</v>
      </c>
      <c r="E7" s="0" t="n">
        <v>8.67719985544682</v>
      </c>
      <c r="F7" s="0" t="n">
        <v>98.119209033945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10</v>
      </c>
      <c r="D8" s="0" t="n">
        <v>2.09999996423721</v>
      </c>
      <c r="E8" s="0" t="n">
        <v>2.09999996423721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1</v>
      </c>
      <c r="D9" s="0" t="n">
        <v>2.16239994764328</v>
      </c>
      <c r="E9" s="0" t="n">
        <v>2.32559993863106</v>
      </c>
      <c r="F9" s="0" t="n">
        <v>92.9824563426914</v>
      </c>
    </row>
    <row r="10" customFormat="false" ht="15" hidden="false" customHeight="false" outlineLevel="0" collapsed="false">
      <c r="A10" s="0" t="s">
        <v>26</v>
      </c>
      <c r="B10" s="0" t="s">
        <v>24</v>
      </c>
      <c r="C10" s="0" t="s">
        <v>13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27</v>
      </c>
      <c r="B12" s="0" t="s">
        <v>21</v>
      </c>
      <c r="C12" s="0" t="s">
        <v>8</v>
      </c>
      <c r="D12" s="0" t="n">
        <v>8.67719985544682</v>
      </c>
      <c r="E12" s="0" t="n">
        <v>8.67719985544682</v>
      </c>
      <c r="F12" s="0" t="n">
        <v>100</v>
      </c>
    </row>
    <row r="13" customFormat="false" ht="15" hidden="false" customHeight="false" outlineLevel="0" collapsed="false">
      <c r="A13" s="0" t="s">
        <v>27</v>
      </c>
      <c r="B13" s="0" t="s">
        <v>22</v>
      </c>
      <c r="C13" s="0" t="s">
        <v>10</v>
      </c>
      <c r="D13" s="0" t="n">
        <v>2.09999996423721</v>
      </c>
      <c r="E13" s="0" t="n">
        <v>2.09999996423721</v>
      </c>
      <c r="F13" s="0" t="n">
        <v>100</v>
      </c>
    </row>
    <row r="14" customFormat="false" ht="15" hidden="false" customHeight="false" outlineLevel="0" collapsed="false">
      <c r="A14" s="0" t="s">
        <v>27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27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27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8</v>
      </c>
      <c r="D17" s="0" t="n">
        <v>8.67719985544682</v>
      </c>
      <c r="E17" s="0" t="n">
        <v>8.67719985544682</v>
      </c>
      <c r="F17" s="0" t="n">
        <v>100</v>
      </c>
    </row>
    <row r="18" customFormat="false" ht="15" hidden="false" customHeight="false" outlineLevel="0" collapsed="false">
      <c r="A18" s="0" t="s">
        <v>28</v>
      </c>
      <c r="B18" s="0" t="s">
        <v>22</v>
      </c>
      <c r="C18" s="0" t="s">
        <v>10</v>
      </c>
      <c r="D18" s="0" t="n">
        <v>2.09999996423721</v>
      </c>
      <c r="E18" s="0" t="n">
        <v>2.09999996423721</v>
      </c>
      <c r="F18" s="0" t="n">
        <v>100</v>
      </c>
    </row>
    <row r="19" customFormat="false" ht="15" hidden="false" customHeight="false" outlineLevel="0" collapsed="false">
      <c r="A19" s="0" t="s">
        <v>28</v>
      </c>
      <c r="B19" s="0" t="s">
        <v>23</v>
      </c>
      <c r="C19" s="0" t="s">
        <v>11</v>
      </c>
      <c r="D19" s="0" t="n">
        <v>2.32559993863106</v>
      </c>
      <c r="E19" s="0" t="n">
        <v>2.32559993863106</v>
      </c>
      <c r="F19" s="0" t="n">
        <v>100</v>
      </c>
    </row>
    <row r="20" customFormat="false" ht="15" hidden="false" customHeight="false" outlineLevel="0" collapsed="false">
      <c r="A20" s="0" t="s">
        <v>28</v>
      </c>
      <c r="B20" s="0" t="s">
        <v>24</v>
      </c>
      <c r="C20" s="0" t="s">
        <v>13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28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29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29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29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29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29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0</v>
      </c>
      <c r="B7" s="0" t="s">
        <v>21</v>
      </c>
      <c r="C7" s="0" t="s">
        <v>8</v>
      </c>
      <c r="D7" s="0" t="n">
        <v>8.28480005264282</v>
      </c>
      <c r="E7" s="0" t="n">
        <v>8.88120000064373</v>
      </c>
      <c r="F7" s="0" t="n">
        <v>93.2846918439211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s">
        <v>9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30</v>
      </c>
      <c r="B9" s="0" t="s">
        <v>23</v>
      </c>
      <c r="C9" s="0" t="s">
        <v>11</v>
      </c>
      <c r="D9" s="0" t="n">
        <v>1.72919999063015</v>
      </c>
      <c r="E9" s="0" t="n">
        <v>2.32559993863106</v>
      </c>
      <c r="F9" s="0" t="n">
        <v>74.3550067191706</v>
      </c>
    </row>
    <row r="10" customFormat="false" ht="15" hidden="false" customHeight="false" outlineLevel="0" collapsed="false">
      <c r="A10" s="0" t="s">
        <v>30</v>
      </c>
      <c r="B10" s="0" t="s">
        <v>24</v>
      </c>
      <c r="C10" s="0" t="s">
        <v>13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8</v>
      </c>
      <c r="D17" s="0" t="n">
        <v>8.88120000064373</v>
      </c>
      <c r="E17" s="0" t="n">
        <v>8.88120000064373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2</v>
      </c>
      <c r="C18" s="0" t="s">
        <v>9</v>
      </c>
      <c r="D18" s="0" t="n">
        <v>2.30400010943413</v>
      </c>
      <c r="E18" s="0" t="n">
        <v>2.30400010943413</v>
      </c>
      <c r="F18" s="0" t="n">
        <v>100</v>
      </c>
    </row>
    <row r="19" customFormat="false" ht="15" hidden="false" customHeight="false" outlineLevel="0" collapsed="false">
      <c r="A19" s="0" t="s">
        <v>32</v>
      </c>
      <c r="B19" s="0" t="s">
        <v>23</v>
      </c>
      <c r="C19" s="0" t="s">
        <v>11</v>
      </c>
      <c r="D19" s="0" t="n">
        <v>2.32559993863106</v>
      </c>
      <c r="E19" s="0" t="n">
        <v>2.32559993863106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4</v>
      </c>
      <c r="C20" s="0" t="s">
        <v>13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32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3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33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33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33</v>
      </c>
      <c r="B5" s="0" t="s">
        <v>24</v>
      </c>
      <c r="C5" s="0" t="s">
        <v>13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1</v>
      </c>
      <c r="C7" s="0" t="s">
        <v>8</v>
      </c>
      <c r="D7" s="0" t="n">
        <v>8.31360004842281</v>
      </c>
      <c r="E7" s="0" t="n">
        <v>8.88120000064373</v>
      </c>
      <c r="F7" s="0" t="n">
        <v>93.6089722990162</v>
      </c>
    </row>
    <row r="8" customFormat="false" ht="15" hidden="false" customHeight="false" outlineLevel="0" collapsed="false">
      <c r="A8" s="0" t="s">
        <v>34</v>
      </c>
      <c r="B8" s="0" t="s">
        <v>22</v>
      </c>
      <c r="C8" s="0" t="s">
        <v>9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23</v>
      </c>
      <c r="C9" s="0" t="s">
        <v>11</v>
      </c>
      <c r="D9" s="0" t="n">
        <v>1.75799998641014</v>
      </c>
      <c r="E9" s="0" t="n">
        <v>2.32559993863106</v>
      </c>
      <c r="F9" s="0" t="n">
        <v>75.5933966632701</v>
      </c>
    </row>
    <row r="10" customFormat="false" ht="15" hidden="false" customHeight="false" outlineLevel="0" collapsed="false">
      <c r="A10" s="0" t="s">
        <v>34</v>
      </c>
      <c r="B10" s="0" t="s">
        <v>24</v>
      </c>
      <c r="C10" s="0" t="s">
        <v>13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34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4</v>
      </c>
      <c r="C15" s="0" t="s">
        <v>13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5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21</v>
      </c>
      <c r="C17" s="0" t="s">
        <v>8</v>
      </c>
      <c r="D17" s="0" t="n">
        <v>8.88120000064373</v>
      </c>
      <c r="E17" s="0" t="n">
        <v>8.88120000064373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22</v>
      </c>
      <c r="C18" s="0" t="s">
        <v>9</v>
      </c>
      <c r="D18" s="0" t="n">
        <v>2.30400010943413</v>
      </c>
      <c r="E18" s="0" t="n">
        <v>2.30400010943413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1</v>
      </c>
      <c r="D19" s="0" t="n">
        <v>2.32559993863106</v>
      </c>
      <c r="E19" s="0" t="n">
        <v>2.32559993863106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4</v>
      </c>
      <c r="C20" s="0" t="s">
        <v>13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5" hidden="false" customHeight="false" outlineLevel="0" collapsed="false">
      <c r="A2" s="0" t="s">
        <v>37</v>
      </c>
      <c r="B2" s="0" t="s">
        <v>21</v>
      </c>
      <c r="C2" s="0" t="s">
        <v>8</v>
      </c>
      <c r="D2" s="0" t="n">
        <v>8.88120000064373</v>
      </c>
      <c r="E2" s="0" t="n">
        <v>8.88120000064373</v>
      </c>
      <c r="F2" s="0" t="n">
        <v>100</v>
      </c>
    </row>
    <row r="3" customFormat="false" ht="15" hidden="false" customHeight="false" outlineLevel="0" collapsed="false">
      <c r="A3" s="0" t="s">
        <v>37</v>
      </c>
      <c r="B3" s="0" t="s">
        <v>22</v>
      </c>
      <c r="C3" s="0" t="s">
        <v>9</v>
      </c>
      <c r="D3" s="0" t="n">
        <v>2.30400010943413</v>
      </c>
      <c r="E3" s="0" t="n">
        <v>2.30400010943413</v>
      </c>
      <c r="F3" s="0" t="n">
        <v>100</v>
      </c>
    </row>
    <row r="4" customFormat="false" ht="15" hidden="false" customHeight="false" outlineLevel="0" collapsed="false">
      <c r="A4" s="0" t="s">
        <v>37</v>
      </c>
      <c r="B4" s="0" t="s">
        <v>23</v>
      </c>
      <c r="C4" s="0" t="s">
        <v>11</v>
      </c>
      <c r="D4" s="0" t="n">
        <v>2.32559993863106</v>
      </c>
      <c r="E4" s="0" t="n">
        <v>2.32559993863106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4</v>
      </c>
      <c r="C5" s="0" t="s">
        <v>12</v>
      </c>
      <c r="D5" s="0" t="n">
        <v>2.11319996416569</v>
      </c>
      <c r="E5" s="0" t="n">
        <v>2.11319996416569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5</v>
      </c>
      <c r="C6" s="0" t="s">
        <v>14</v>
      </c>
      <c r="D6" s="0" t="n">
        <v>2.13839998841286</v>
      </c>
      <c r="E6" s="0" t="n">
        <v>2.13839998841286</v>
      </c>
      <c r="F6" s="0" t="n">
        <v>100</v>
      </c>
    </row>
    <row r="7" customFormat="false" ht="15" hidden="false" customHeight="false" outlineLevel="0" collapsed="false">
      <c r="A7" s="0" t="s">
        <v>38</v>
      </c>
      <c r="B7" s="0" t="s">
        <v>21</v>
      </c>
      <c r="C7" s="0" t="s">
        <v>8</v>
      </c>
      <c r="D7" s="0" t="n">
        <v>8.66880002617836</v>
      </c>
      <c r="E7" s="0" t="n">
        <v>8.88120000064373</v>
      </c>
      <c r="F7" s="0" t="n">
        <v>97.6084315807551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9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1</v>
      </c>
      <c r="D9" s="0" t="n">
        <v>2.11319996416569</v>
      </c>
      <c r="E9" s="0" t="n">
        <v>2.32559993863106</v>
      </c>
      <c r="F9" s="0" t="n">
        <v>90.8668739219869</v>
      </c>
    </row>
    <row r="10" customFormat="false" ht="15" hidden="false" customHeight="false" outlineLevel="0" collapsed="false">
      <c r="A10" s="0" t="s">
        <v>38</v>
      </c>
      <c r="B10" s="0" t="s">
        <v>24</v>
      </c>
      <c r="C10" s="0" t="s">
        <v>12</v>
      </c>
      <c r="D10" s="0" t="n">
        <v>2.11319996416569</v>
      </c>
      <c r="E10" s="0" t="n">
        <v>2.11319996416569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25</v>
      </c>
      <c r="C11" s="0" t="s">
        <v>14</v>
      </c>
      <c r="D11" s="0" t="n">
        <v>2.13839998841286</v>
      </c>
      <c r="E11" s="0" t="n">
        <v>2.13839998841286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1</v>
      </c>
      <c r="C12" s="0" t="s">
        <v>8</v>
      </c>
      <c r="D12" s="0" t="n">
        <v>8.88120000064373</v>
      </c>
      <c r="E12" s="0" t="n">
        <v>8.88120000064373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2</v>
      </c>
      <c r="C13" s="0" t="s">
        <v>9</v>
      </c>
      <c r="D13" s="0" t="n">
        <v>2.30400010943413</v>
      </c>
      <c r="E13" s="0" t="n">
        <v>2.30400010943413</v>
      </c>
      <c r="F13" s="0" t="n">
        <v>100</v>
      </c>
    </row>
    <row r="14" customFormat="false" ht="15" hidden="false" customHeight="false" outlineLevel="0" collapsed="false">
      <c r="A14" s="0" t="s">
        <v>39</v>
      </c>
      <c r="B14" s="0" t="s">
        <v>23</v>
      </c>
      <c r="C14" s="0" t="s">
        <v>11</v>
      </c>
      <c r="D14" s="0" t="n">
        <v>2.32559993863106</v>
      </c>
      <c r="E14" s="0" t="n">
        <v>2.32559993863106</v>
      </c>
      <c r="F14" s="0" t="n">
        <v>100</v>
      </c>
    </row>
    <row r="15" customFormat="false" ht="15" hidden="false" customHeight="false" outlineLevel="0" collapsed="false">
      <c r="A15" s="0" t="s">
        <v>39</v>
      </c>
      <c r="B15" s="0" t="s">
        <v>24</v>
      </c>
      <c r="C15" s="0" t="s">
        <v>12</v>
      </c>
      <c r="D15" s="0" t="n">
        <v>2.11319996416569</v>
      </c>
      <c r="E15" s="0" t="n">
        <v>2.11319996416569</v>
      </c>
      <c r="F15" s="0" t="n">
        <v>100</v>
      </c>
    </row>
    <row r="16" customFormat="false" ht="15" hidden="false" customHeight="false" outlineLevel="0" collapsed="false">
      <c r="A16" s="0" t="s">
        <v>39</v>
      </c>
      <c r="B16" s="0" t="s">
        <v>25</v>
      </c>
      <c r="C16" s="0" t="s">
        <v>14</v>
      </c>
      <c r="D16" s="0" t="n">
        <v>2.13839998841286</v>
      </c>
      <c r="E16" s="0" t="n">
        <v>2.13839998841286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21</v>
      </c>
      <c r="C17" s="0" t="s">
        <v>8</v>
      </c>
      <c r="D17" s="0" t="n">
        <v>8.88120000064373</v>
      </c>
      <c r="E17" s="0" t="n">
        <v>8.88120000064373</v>
      </c>
      <c r="F17" s="0" t="n">
        <v>100</v>
      </c>
    </row>
    <row r="18" customFormat="false" ht="15" hidden="false" customHeight="false" outlineLevel="0" collapsed="false">
      <c r="A18" s="0" t="s">
        <v>40</v>
      </c>
      <c r="B18" s="0" t="s">
        <v>22</v>
      </c>
      <c r="C18" s="0" t="s">
        <v>9</v>
      </c>
      <c r="D18" s="0" t="n">
        <v>2.30400010943413</v>
      </c>
      <c r="E18" s="0" t="n">
        <v>2.30400010943413</v>
      </c>
      <c r="F18" s="0" t="n">
        <v>100</v>
      </c>
    </row>
    <row r="19" customFormat="false" ht="15" hidden="false" customHeight="false" outlineLevel="0" collapsed="false">
      <c r="A19" s="0" t="s">
        <v>40</v>
      </c>
      <c r="B19" s="0" t="s">
        <v>23</v>
      </c>
      <c r="C19" s="0" t="s">
        <v>11</v>
      </c>
      <c r="D19" s="0" t="n">
        <v>2.32559993863106</v>
      </c>
      <c r="E19" s="0" t="n">
        <v>2.32559993863106</v>
      </c>
      <c r="F19" s="0" t="n">
        <v>100</v>
      </c>
    </row>
    <row r="20" customFormat="false" ht="15" hidden="false" customHeight="false" outlineLevel="0" collapsed="false">
      <c r="A20" s="0" t="s">
        <v>40</v>
      </c>
      <c r="B20" s="0" t="s">
        <v>24</v>
      </c>
      <c r="C20" s="0" t="s">
        <v>12</v>
      </c>
      <c r="D20" s="0" t="n">
        <v>2.11319996416569</v>
      </c>
      <c r="E20" s="0" t="n">
        <v>2.11319996416569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25</v>
      </c>
      <c r="C21" s="0" t="s">
        <v>14</v>
      </c>
      <c r="D21" s="0" t="n">
        <v>2.13839998841286</v>
      </c>
      <c r="E21" s="0" t="n">
        <v>2.13839998841286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44:13Z</dcterms:created>
  <dc:creator> </dc:creator>
  <dc:description/>
  <dc:language>en-US</dc:language>
  <cp:lastModifiedBy> </cp:lastModifiedBy>
  <dcterms:modified xsi:type="dcterms:W3CDTF">2010-11-04T19:46:03Z</dcterms:modified>
  <cp:revision>0</cp:revision>
  <dc:subject/>
  <dc:title/>
</cp:coreProperties>
</file>